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68381"/>
        <c:axId val="73577419"/>
      </c:scatterChart>
      <c:valAx>
        <c:axId val="52568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419"/>
        <c:crossesAt val="0"/>
        <c:crossBetween val="midCat"/>
      </c:valAx>
      <c:valAx>
        <c:axId val="73577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01418"/>
        <c:axId val="83505381"/>
      </c:scatterChart>
      <c:valAx>
        <c:axId val="58301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381"/>
        <c:crossesAt val="0"/>
        <c:crossBetween val="midCat"/>
      </c:valAx>
      <c:valAx>
        <c:axId val="83505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48750"/>
        <c:axId val="22031239"/>
      </c:scatterChart>
      <c:valAx>
        <c:axId val="43848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239"/>
        <c:crossesAt val="0"/>
        <c:crossBetween val="midCat"/>
      </c:valAx>
      <c:valAx>
        <c:axId val="22031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55978"/>
        <c:axId val="29174412"/>
      </c:scatterChart>
      <c:valAx>
        <c:axId val="49055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412"/>
        <c:crossesAt val="0"/>
        <c:crossBetween val="midCat"/>
      </c:valAx>
      <c:valAx>
        <c:axId val="29174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