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48071"/>
        <c:axId val="50469185"/>
      </c:barChart>
      <c:catAx>
        <c:axId val="6274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9185"/>
        <c:auto val="1"/>
        <c:lblAlgn val="ctr"/>
        <c:lblOffset val="100"/>
        <c:noMultiLvlLbl val="0"/>
      </c:catAx>
      <c:valAx>
        <c:axId val="5046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96660"/>
        <c:axId val="71510177"/>
      </c:barChart>
      <c:catAx>
        <c:axId val="1309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0177"/>
        <c:auto val="1"/>
        <c:lblAlgn val="ctr"/>
        <c:lblOffset val="100"/>
        <c:noMultiLvlLbl val="0"/>
      </c:catAx>
      <c:valAx>
        <c:axId val="7151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1917"/>
        <c:axId val="10527524"/>
      </c:barChart>
      <c:catAx>
        <c:axId val="672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524"/>
        <c:auto val="1"/>
        <c:lblAlgn val="ctr"/>
        <c:lblOffset val="100"/>
        <c:noMultiLvlLbl val="0"/>
      </c:catAx>
      <c:valAx>
        <c:axId val="1052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75354"/>
        <c:axId val="22060702"/>
      </c:barChart>
      <c:catAx>
        <c:axId val="2247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0702"/>
        <c:auto val="1"/>
        <c:lblAlgn val="ctr"/>
        <c:lblOffset val="100"/>
        <c:noMultiLvlLbl val="0"/>
      </c:catAx>
      <c:valAx>
        <c:axId val="2206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22451"/>
        <c:axId val="6888925"/>
      </c:barChart>
      <c:catAx>
        <c:axId val="9922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925"/>
        <c:auto val="1"/>
        <c:lblAlgn val="ctr"/>
        <c:lblOffset val="100"/>
        <c:noMultiLvlLbl val="0"/>
      </c:catAx>
      <c:valAx>
        <c:axId val="688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39760"/>
        <c:axId val="74172464"/>
      </c:barChart>
      <c:catAx>
        <c:axId val="7253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464"/>
        <c:auto val="1"/>
        <c:lblAlgn val="ctr"/>
        <c:lblOffset val="100"/>
        <c:noMultiLvlLbl val="0"/>
      </c:catAx>
      <c:valAx>
        <c:axId val="7417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9336"/>
        <c:axId val="99974788"/>
      </c:barChart>
      <c:catAx>
        <c:axId val="743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788"/>
        <c:auto val="1"/>
        <c:lblAlgn val="ctr"/>
        <c:lblOffset val="100"/>
        <c:noMultiLvlLbl val="0"/>
      </c:catAx>
      <c:valAx>
        <c:axId val="9997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438103"/>
        <c:axId val="5236679"/>
      </c:barChart>
      <c:catAx>
        <c:axId val="3843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679"/>
        <c:auto val="1"/>
        <c:lblAlgn val="ctr"/>
        <c:lblOffset val="100"/>
        <c:noMultiLvlLbl val="0"/>
      </c:catAx>
      <c:valAx>
        <c:axId val="523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17816"/>
        <c:axId val="14120483"/>
      </c:barChart>
      <c:catAx>
        <c:axId val="8351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483"/>
        <c:auto val="1"/>
        <c:lblAlgn val="ctr"/>
        <c:lblOffset val="100"/>
        <c:noMultiLvlLbl val="0"/>
      </c:catAx>
      <c:valAx>
        <c:axId val="1412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2203"/>
        <c:axId val="23624487"/>
      </c:barChart>
      <c:catAx>
        <c:axId val="671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4487"/>
        <c:auto val="1"/>
        <c:lblAlgn val="ctr"/>
        <c:lblOffset val="100"/>
        <c:noMultiLvlLbl val="0"/>
      </c:catAx>
      <c:valAx>
        <c:axId val="2362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36870"/>
        <c:axId val="54493834"/>
      </c:barChart>
      <c:catAx>
        <c:axId val="4673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834"/>
        <c:auto val="1"/>
        <c:lblAlgn val="ctr"/>
        <c:lblOffset val="100"/>
        <c:noMultiLvlLbl val="0"/>
      </c:catAx>
      <c:valAx>
        <c:axId val="5449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99060"/>
        <c:axId val="72430254"/>
      </c:barChart>
      <c:catAx>
        <c:axId val="3869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254"/>
        <c:auto val="1"/>
        <c:lblAlgn val="ctr"/>
        <c:lblOffset val="100"/>
        <c:noMultiLvlLbl val="0"/>
      </c:catAx>
      <c:valAx>
        <c:axId val="7243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80778"/>
        <c:axId val="21085085"/>
      </c:barChart>
      <c:catAx>
        <c:axId val="6578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5085"/>
        <c:auto val="1"/>
        <c:lblAlgn val="ctr"/>
        <c:lblOffset val="100"/>
        <c:noMultiLvlLbl val="0"/>
      </c:catAx>
      <c:valAx>
        <c:axId val="2108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958210"/>
        <c:axId val="56101544"/>
      </c:barChart>
      <c:catAx>
        <c:axId val="4495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544"/>
        <c:auto val="1"/>
        <c:lblAlgn val="ctr"/>
        <c:lblOffset val="100"/>
        <c:noMultiLvlLbl val="0"/>
      </c:catAx>
      <c:valAx>
        <c:axId val="5610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58246"/>
        <c:axId val="60734830"/>
      </c:barChart>
      <c:catAx>
        <c:axId val="9295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4830"/>
        <c:auto val="1"/>
        <c:lblAlgn val="ctr"/>
        <c:lblOffset val="100"/>
        <c:noMultiLvlLbl val="0"/>
      </c:catAx>
      <c:valAx>
        <c:axId val="6073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80877"/>
        <c:axId val="99644986"/>
      </c:barChart>
      <c:catAx>
        <c:axId val="7168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986"/>
        <c:auto val="1"/>
        <c:lblAlgn val="ctr"/>
        <c:lblOffset val="100"/>
        <c:noMultiLvlLbl val="0"/>
      </c:catAx>
      <c:valAx>
        <c:axId val="9964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94970"/>
        <c:axId val="44464014"/>
      </c:barChart>
      <c:catAx>
        <c:axId val="4389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014"/>
        <c:auto val="1"/>
        <c:lblAlgn val="ctr"/>
        <c:lblOffset val="100"/>
        <c:noMultiLvlLbl val="0"/>
      </c:catAx>
      <c:valAx>
        <c:axId val="4446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84771"/>
        <c:axId val="90814092"/>
      </c:barChart>
      <c:catAx>
        <c:axId val="5878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4092"/>
        <c:auto val="1"/>
        <c:lblAlgn val="ctr"/>
        <c:lblOffset val="100"/>
        <c:noMultiLvlLbl val="0"/>
      </c:catAx>
      <c:valAx>
        <c:axId val="9081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